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7090910"/>
        <c:axId val="1431604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7090910"/>
        <c:axId val="14316041"/>
      </c:lineChart>
      <c:catAx>
        <c:axId val="270909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6041"/>
        <c:crossesAt val="0"/>
        <c:auto val="1"/>
        <c:lblAlgn val="ctr"/>
        <c:lblOffset val="100"/>
        <c:noMultiLvlLbl val="0"/>
      </c:catAx>
      <c:valAx>
        <c:axId val="1431604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091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3632132"/>
        <c:axId val="8341740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3632132"/>
        <c:axId val="83417406"/>
      </c:lineChart>
      <c:catAx>
        <c:axId val="236321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7406"/>
        <c:crossesAt val="0"/>
        <c:auto val="1"/>
        <c:lblAlgn val="ctr"/>
        <c:lblOffset val="100"/>
        <c:noMultiLvlLbl val="0"/>
      </c:catAx>
      <c:valAx>
        <c:axId val="8341740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213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3896103"/>
        <c:axId val="12717865"/>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3896103"/>
        <c:axId val="12717865"/>
      </c:lineChart>
      <c:catAx>
        <c:axId val="338961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7865"/>
        <c:crossesAt val="0"/>
        <c:auto val="1"/>
        <c:lblAlgn val="ctr"/>
        <c:lblOffset val="100"/>
        <c:noMultiLvlLbl val="0"/>
      </c:catAx>
      <c:valAx>
        <c:axId val="1271786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610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3751484"/>
        <c:axId val="415133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9086398"/>
        <c:axId val="23937151"/>
      </c:lineChart>
      <c:catAx>
        <c:axId val="2375148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334"/>
        <c:crossesAt val="0"/>
        <c:auto val="1"/>
        <c:lblAlgn val="ctr"/>
        <c:lblOffset val="100"/>
        <c:noMultiLvlLbl val="0"/>
      </c:catAx>
      <c:valAx>
        <c:axId val="415133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1484"/>
        <c:crossesAt val="1"/>
        <c:crossBetween val="midCat"/>
      </c:valAx>
      <c:catAx>
        <c:axId val="7908639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37151"/>
        <c:auto val="1"/>
        <c:lblAlgn val="ctr"/>
        <c:lblOffset val="100"/>
        <c:noMultiLvlLbl val="0"/>
      </c:catAx>
      <c:valAx>
        <c:axId val="2393715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639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3407707"/>
        <c:axId val="3976132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3407707"/>
        <c:axId val="39761329"/>
      </c:lineChart>
      <c:catAx>
        <c:axId val="834077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1329"/>
        <c:crossesAt val="0"/>
        <c:auto val="1"/>
        <c:lblAlgn val="ctr"/>
        <c:lblOffset val="100"/>
        <c:noMultiLvlLbl val="0"/>
      </c:catAx>
      <c:valAx>
        <c:axId val="3976132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770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1891554"/>
        <c:axId val="811768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1891554"/>
        <c:axId val="811768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3738130"/>
        <c:axId val="42068381"/>
      </c:lineChart>
      <c:catAx>
        <c:axId val="718915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17681"/>
        <c:crossesAt val="0"/>
        <c:auto val="1"/>
        <c:lblAlgn val="ctr"/>
        <c:lblOffset val="100"/>
        <c:noMultiLvlLbl val="0"/>
      </c:catAx>
      <c:valAx>
        <c:axId val="811768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1554"/>
        <c:crossesAt val="1"/>
        <c:crossBetween val="midCat"/>
      </c:valAx>
      <c:catAx>
        <c:axId val="137381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68381"/>
        <c:auto val="1"/>
        <c:lblAlgn val="ctr"/>
        <c:lblOffset val="100"/>
        <c:noMultiLvlLbl val="0"/>
      </c:catAx>
      <c:valAx>
        <c:axId val="4206838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813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